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30138.8764434574</v>
      </c>
      <c r="D3" s="4" t="n">
        <v>0.522540495250536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8210.81838426418</v>
      </c>
      <c r="D4" s="4" t="n">
        <v>0.521428405316146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18215.8601120232</v>
      </c>
      <c r="D5" s="4" t="n">
        <v>0.524781997788709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17290.6898645028</v>
      </c>
      <c r="D6" s="4" t="n">
        <v>0.531056990507475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11699.2171142493</v>
      </c>
      <c r="D7" s="4" t="n">
        <v>0.544132423451224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29338.7357612986</v>
      </c>
      <c r="D8" s="4" t="n">
        <v>0.533979908118348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23135.3830185748</v>
      </c>
      <c r="D9" s="4" t="n">
        <v>0.545588178856923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10363.7266281512</v>
      </c>
      <c r="D10" s="4" t="n">
        <v>0.536209124392063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4324.37855642831</v>
      </c>
      <c r="D11" s="4" t="n">
        <v>0.531213891480231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4818.64845646264</v>
      </c>
      <c r="D12" s="4" t="n">
        <v>0.664058626703008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939.042829824877</v>
      </c>
      <c r="D13" s="4" t="n">
        <v>0.524904040193226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6704.10294424863</v>
      </c>
      <c r="D14" s="4" t="n">
        <v>0.544142557986625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1016.088135787</v>
      </c>
      <c r="D15" s="4" t="n">
        <v>0.700209586930784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166195.568249273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175844.893005648</v>
      </c>
      <c r="D17" s="4" t="n">
        <v>0.708573072529155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1855.03398848701</v>
      </c>
      <c r="D18" s="4" t="n">
        <v>0.710754607746128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10351.4864544721</v>
      </c>
      <c r="D19" s="4" t="n">
        <v>0.706199985842012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188051.413448607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354246.98169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Sierra Panizo, Fernando</cp:lastModifiedBy>
  <dcterms:modified xsi:type="dcterms:W3CDTF">2021-03-02T09:13:03Z</dcterms:modified>
  <cp:revision>0</cp:revision>
  <dc:subject/>
  <dc:title/>
</cp:coreProperties>
</file>